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3" activeCellId="0" sqref="B43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48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10889.6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8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31768.6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1940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663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25715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549.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7266.2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4897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5508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14035.8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4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7829.2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1379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077.6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5555.8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5978.2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5626.4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9175.2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4284.4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1379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57287.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0879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3798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479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9479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813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2917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938.6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2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18430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13798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6449.2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57287.6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33118.4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6449.2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13515.4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3798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10229.4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879.2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32077.8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34077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0229.6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2524.6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0879.2</v>
      </c>
      <c r="C53" s="25" t="s">
        <v>101</v>
      </c>
      <c r="D53" s="26"/>
    </row>
    <row r="54" customFormat="false" ht="11.25" hidden="false" customHeight="false" outlineLevel="0" collapsed="false">
      <c r="A54" s="24"/>
      <c r="C54" s="25"/>
      <c r="D54" s="26"/>
    </row>
    <row r="55" customFormat="false" ht="11.25" hidden="false" customHeight="false" outlineLevel="0" collapsed="false">
      <c r="A55" s="24"/>
      <c r="C55" s="25"/>
      <c r="D55" s="26"/>
    </row>
    <row r="56" customFormat="false" ht="11.25" hidden="false" customHeight="false" outlineLevel="0" collapsed="false">
      <c r="A56" s="24"/>
      <c r="C56" s="25"/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3-14T19:42:16Z</dcterms:modified>
  <cp:revision>0</cp:revision>
  <dc:subject/>
  <dc:title/>
</cp:coreProperties>
</file>